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1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Cell lines</t>
  </si>
  <si>
    <t xml:space="preserve">LNCaP</t>
  </si>
  <si>
    <t xml:space="preserve">Plasmids</t>
  </si>
  <si>
    <t xml:space="preserve">PSA 100 ng</t>
  </si>
  <si>
    <t xml:space="preserve">Renilla 3 ng</t>
  </si>
  <si>
    <t xml:space="preserve">Firefly (PSA-luc)</t>
  </si>
  <si>
    <t xml:space="preserve">Renilla</t>
  </si>
  <si>
    <t xml:space="preserve">Firefly/Renilla</t>
  </si>
  <si>
    <t xml:space="preserve">DMSO</t>
  </si>
  <si>
    <t xml:space="preserve">DHT 5 nM</t>
  </si>
  <si>
    <t xml:space="preserve">ENZa 5 μM</t>
  </si>
  <si>
    <t xml:space="preserve">Z15 5 μM</t>
  </si>
  <si>
    <t xml:space="preserve">Z15 1 μM</t>
  </si>
  <si>
    <t xml:space="preserve">Z15 0.2 μM</t>
  </si>
  <si>
    <t xml:space="preserve">% of DHT grou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_ "/>
    <numFmt numFmtId="166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7890625" defaultRowHeight="13.8" zeroHeight="false" outlineLevelRow="0" outlineLevelCol="0"/>
  <cols>
    <col collapsed="false" customWidth="true" hidden="false" outlineLevel="0" max="1" min="1" style="1" width="16.89"/>
    <col collapsed="false" customWidth="true" hidden="false" outlineLevel="0" max="2" min="2" style="1" width="10.59"/>
    <col collapsed="false" customWidth="true" hidden="false" outlineLevel="0" max="3" min="3" style="1" width="11.99"/>
    <col collapsed="false" customWidth="true" hidden="false" outlineLevel="0" max="6" min="4" style="1" width="9.39"/>
    <col collapsed="false" customWidth="false" hidden="false" outlineLevel="0" max="8" min="7" style="1" width="8.79"/>
    <col collapsed="false" customWidth="true" hidden="false" outlineLevel="0" max="9" min="9" style="1" width="10.69"/>
    <col collapsed="false" customWidth="true" hidden="false" outlineLevel="0" max="10" min="10" style="1" width="12.19"/>
    <col collapsed="false" customWidth="true" hidden="false" outlineLevel="0" max="11" min="11" style="1" width="10.59"/>
    <col collapsed="false" customWidth="false" hidden="false" outlineLevel="0" max="257" min="12" style="1" width="8.79"/>
  </cols>
  <sheetData>
    <row r="1" customFormat="false" ht="15.6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</row>
    <row r="2" customFormat="false" ht="15.6" hidden="false" customHeight="false" outlineLevel="0" collapsed="false">
      <c r="A2" s="2" t="s">
        <v>2</v>
      </c>
      <c r="B2" s="3" t="s">
        <v>3</v>
      </c>
      <c r="C2" s="3" t="s">
        <v>4</v>
      </c>
      <c r="E2" s="3"/>
      <c r="F2" s="3"/>
    </row>
    <row r="3" customFormat="false" ht="15.6" hidden="false" customHeight="false" outlineLevel="0" collapsed="false">
      <c r="A3" s="3"/>
      <c r="B3" s="3"/>
      <c r="C3" s="3"/>
      <c r="D3" s="3"/>
      <c r="E3" s="3"/>
      <c r="F3" s="3"/>
    </row>
    <row r="4" customFormat="false" ht="15.6" hidden="false" customHeight="false" outlineLevel="0" collapsed="false">
      <c r="A4" s="4" t="s">
        <v>5</v>
      </c>
      <c r="B4" s="3"/>
      <c r="C4" s="3"/>
      <c r="D4" s="3"/>
      <c r="E4" s="3"/>
      <c r="F4" s="3"/>
    </row>
    <row r="5" customFormat="false" ht="15.6" hidden="false" customHeight="false" outlineLevel="0" collapsed="false">
      <c r="A5" s="5" t="n">
        <v>28879</v>
      </c>
      <c r="B5" s="5" t="n">
        <v>200283</v>
      </c>
      <c r="C5" s="5" t="n">
        <v>13825</v>
      </c>
      <c r="D5" s="5" t="n">
        <v>2073</v>
      </c>
      <c r="E5" s="5" t="n">
        <v>18795</v>
      </c>
      <c r="F5" s="5" t="n">
        <v>39027</v>
      </c>
    </row>
    <row r="6" customFormat="false" ht="15.6" hidden="false" customHeight="false" outlineLevel="0" collapsed="false">
      <c r="A6" s="5" t="n">
        <v>14698</v>
      </c>
      <c r="B6" s="5" t="n">
        <v>101125</v>
      </c>
      <c r="C6" s="5" t="n">
        <v>16261</v>
      </c>
      <c r="D6" s="5" t="n">
        <v>1405</v>
      </c>
      <c r="E6" s="5" t="n">
        <v>13389</v>
      </c>
      <c r="F6" s="5" t="n">
        <v>54804</v>
      </c>
    </row>
    <row r="7" customFormat="false" ht="15.6" hidden="false" customHeight="false" outlineLevel="0" collapsed="false">
      <c r="A7" s="5" t="n">
        <v>9828</v>
      </c>
      <c r="B7" s="5" t="n">
        <v>126944</v>
      </c>
      <c r="C7" s="5" t="n">
        <v>8778</v>
      </c>
      <c r="D7" s="5" t="n">
        <v>2316</v>
      </c>
      <c r="E7" s="5" t="n">
        <v>16608</v>
      </c>
      <c r="F7" s="5" t="n">
        <v>83446</v>
      </c>
    </row>
    <row r="8" customFormat="false" ht="15.6" hidden="false" customHeight="false" outlineLevel="0" collapsed="false">
      <c r="A8" s="3"/>
      <c r="B8" s="3"/>
      <c r="C8" s="3"/>
      <c r="D8" s="3"/>
      <c r="E8" s="3"/>
      <c r="F8" s="3"/>
    </row>
    <row r="9" customFormat="false" ht="15.6" hidden="false" customHeight="false" outlineLevel="0" collapsed="false">
      <c r="A9" s="4" t="s">
        <v>6</v>
      </c>
      <c r="B9" s="3"/>
      <c r="C9" s="3"/>
      <c r="D9" s="3"/>
      <c r="E9" s="3"/>
      <c r="F9" s="3"/>
    </row>
    <row r="10" customFormat="false" ht="15.6" hidden="false" customHeight="false" outlineLevel="0" collapsed="false">
      <c r="A10" s="5" t="n">
        <v>4908825</v>
      </c>
      <c r="B10" s="5" t="n">
        <v>7881626</v>
      </c>
      <c r="C10" s="5" t="n">
        <v>2362891</v>
      </c>
      <c r="D10" s="5" t="n">
        <v>1609883</v>
      </c>
      <c r="E10" s="5" t="n">
        <v>3490760</v>
      </c>
      <c r="F10" s="5" t="n">
        <v>5253607</v>
      </c>
    </row>
    <row r="11" customFormat="false" ht="15.6" hidden="false" customHeight="false" outlineLevel="0" collapsed="false">
      <c r="A11" s="5" t="n">
        <v>4371575</v>
      </c>
      <c r="B11" s="5" t="n">
        <v>4869295</v>
      </c>
      <c r="C11" s="5" t="n">
        <v>3365214</v>
      </c>
      <c r="D11" s="5" t="n">
        <v>1073258</v>
      </c>
      <c r="E11" s="5" t="n">
        <v>3431597</v>
      </c>
      <c r="F11" s="5" t="n">
        <v>6309074</v>
      </c>
    </row>
    <row r="12" customFormat="false" ht="15.6" hidden="false" customHeight="false" outlineLevel="0" collapsed="false">
      <c r="A12" s="5" t="n">
        <v>3838272</v>
      </c>
      <c r="B12" s="5" t="n">
        <v>6527539</v>
      </c>
      <c r="C12" s="5" t="n">
        <v>2548649</v>
      </c>
      <c r="D12" s="5" t="n">
        <v>791367</v>
      </c>
      <c r="E12" s="5" t="n">
        <v>3129459</v>
      </c>
      <c r="F12" s="5" t="n">
        <v>8151280</v>
      </c>
    </row>
    <row r="13" customFormat="false" ht="15.6" hidden="false" customHeight="false" outlineLevel="0" collapsed="false">
      <c r="A13" s="3"/>
      <c r="B13" s="3"/>
      <c r="C13" s="3"/>
      <c r="D13" s="3"/>
      <c r="E13" s="3"/>
      <c r="F13" s="3"/>
    </row>
    <row r="14" customFormat="false" ht="15.6" hidden="false" customHeight="false" outlineLevel="0" collapsed="false">
      <c r="A14" s="2" t="s">
        <v>7</v>
      </c>
      <c r="B14" s="3"/>
      <c r="C14" s="3"/>
      <c r="D14" s="3"/>
      <c r="E14" s="3"/>
      <c r="F14" s="3"/>
    </row>
    <row r="15" customFormat="false" ht="15.6" hidden="false" customHeight="false" outlineLevel="0" collapsed="false">
      <c r="A15" s="6" t="n">
        <f aca="false">A5/A10</f>
        <v>0.00588307792598025</v>
      </c>
      <c r="B15" s="6" t="n">
        <f aca="false">B5/B10</f>
        <v>0.0254113808495861</v>
      </c>
      <c r="C15" s="6" t="n">
        <f aca="false">C5/C10</f>
        <v>0.00585088351515157</v>
      </c>
      <c r="D15" s="6" t="n">
        <f aca="false">D5/D10</f>
        <v>0.00128767121585854</v>
      </c>
      <c r="E15" s="6" t="n">
        <f aca="false">E5/E10</f>
        <v>0.00538421432582017</v>
      </c>
      <c r="F15" s="6" t="n">
        <f aca="false">F5/F10</f>
        <v>0.00742861047657352</v>
      </c>
    </row>
    <row r="16" customFormat="false" ht="15.6" hidden="false" customHeight="false" outlineLevel="0" collapsed="false">
      <c r="A16" s="6" t="n">
        <f aca="false">A6/A11</f>
        <v>0.00336217495982569</v>
      </c>
      <c r="B16" s="6" t="n">
        <f aca="false">B6/B11</f>
        <v>0.0207678935040904</v>
      </c>
      <c r="C16" s="6" t="n">
        <f aca="false">C6/C11</f>
        <v>0.00483208497290217</v>
      </c>
      <c r="D16" s="6" t="n">
        <f aca="false">D6/D11</f>
        <v>0.00130909809197788</v>
      </c>
      <c r="E16" s="6" t="n">
        <f aca="false">E6/E11</f>
        <v>0.00390168192826838</v>
      </c>
      <c r="F16" s="6" t="n">
        <f aca="false">F6/F11</f>
        <v>0.00868653624921819</v>
      </c>
    </row>
    <row r="17" customFormat="false" ht="15.6" hidden="false" customHeight="false" outlineLevel="0" collapsed="false">
      <c r="A17" s="6" t="n">
        <f aca="false">A7/A12</f>
        <v>0.00256052723725677</v>
      </c>
      <c r="B17" s="6" t="n">
        <f aca="false">B7/B12</f>
        <v>0.0194474517884918</v>
      </c>
      <c r="C17" s="6" t="n">
        <f aca="false">C7/C12</f>
        <v>0.00344417768001792</v>
      </c>
      <c r="D17" s="6" t="n">
        <f aca="false">D7/D12</f>
        <v>0.0029265814723131</v>
      </c>
      <c r="E17" s="6" t="n">
        <f aca="false">E7/E12</f>
        <v>0.00530698756558242</v>
      </c>
      <c r="F17" s="6" t="n">
        <f aca="false">F7/F12</f>
        <v>0.0102371652059554</v>
      </c>
    </row>
    <row r="18" customFormat="false" ht="15.6" hidden="false" customHeight="false" outlineLevel="0" collapsed="false">
      <c r="A18" s="3" t="s">
        <v>8</v>
      </c>
      <c r="B18" s="3" t="s">
        <v>9</v>
      </c>
      <c r="C18" s="3" t="s">
        <v>10</v>
      </c>
      <c r="D18" s="3" t="s">
        <v>11</v>
      </c>
      <c r="E18" s="3" t="s">
        <v>12</v>
      </c>
      <c r="F18" s="3" t="s">
        <v>13</v>
      </c>
    </row>
    <row r="19" customFormat="false" ht="15.6" hidden="false" customHeight="false" outlineLevel="0" collapsed="false">
      <c r="A19" s="3"/>
      <c r="B19" s="3"/>
      <c r="C19" s="3"/>
      <c r="D19" s="3"/>
      <c r="E19" s="3"/>
      <c r="F19" s="3"/>
    </row>
    <row r="20" customFormat="false" ht="15.6" hidden="false" customHeight="false" outlineLevel="0" collapsed="false">
      <c r="A20" s="2" t="s">
        <v>14</v>
      </c>
      <c r="B20" s="3"/>
      <c r="C20" s="3"/>
      <c r="D20" s="3"/>
      <c r="E20" s="3"/>
      <c r="F20" s="3"/>
    </row>
    <row r="21" customFormat="false" ht="15.6" hidden="false" customHeight="false" outlineLevel="0" collapsed="false">
      <c r="A21" s="7" t="n">
        <v>26.8933328730652</v>
      </c>
      <c r="B21" s="7" t="n">
        <v>116.163126266645</v>
      </c>
      <c r="C21" s="7" t="n">
        <v>26.7461624602368</v>
      </c>
      <c r="D21" s="7" t="n">
        <v>5.8863355330073</v>
      </c>
      <c r="E21" s="7" t="n">
        <v>24.6128761077189</v>
      </c>
      <c r="F21" s="7" t="n">
        <v>33.9584307473785</v>
      </c>
    </row>
    <row r="22" customFormat="false" ht="15.6" hidden="false" customHeight="false" outlineLevel="0" collapsed="false">
      <c r="A22" s="7" t="n">
        <v>15.3695211094813</v>
      </c>
      <c r="B22" s="7" t="n">
        <v>94.9363377648633</v>
      </c>
      <c r="C22" s="7" t="n">
        <v>22.0889254370265</v>
      </c>
      <c r="D22" s="7" t="n">
        <v>5.9842842801015</v>
      </c>
      <c r="E22" s="7" t="n">
        <v>17.8357710337928</v>
      </c>
      <c r="F22" s="7" t="n">
        <v>39.7087908410201</v>
      </c>
    </row>
    <row r="23" customFormat="false" ht="15.6" hidden="false" customHeight="false" outlineLevel="0" collapsed="false">
      <c r="A23" s="7" t="n">
        <v>11.7049463203604</v>
      </c>
      <c r="B23" s="7" t="n">
        <v>88.9001983419509</v>
      </c>
      <c r="C23" s="7" t="n">
        <v>15.744380405648</v>
      </c>
      <c r="D23" s="7" t="n">
        <v>13.3782912117295</v>
      </c>
      <c r="E23" s="7" t="n">
        <v>24.2598491725138</v>
      </c>
      <c r="F23" s="7" t="n">
        <v>46.7971859329819</v>
      </c>
    </row>
    <row r="24" customFormat="false" ht="15.6" hidden="false" customHeight="false" outlineLevel="0" collapsed="false">
      <c r="A24" s="3" t="s">
        <v>8</v>
      </c>
      <c r="B24" s="3" t="s">
        <v>9</v>
      </c>
      <c r="C24" s="3" t="s">
        <v>10</v>
      </c>
      <c r="D24" s="3" t="s">
        <v>11</v>
      </c>
      <c r="E24" s="3" t="s">
        <v>12</v>
      </c>
      <c r="F24" s="3" t="s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3T14:08:08Z</dcterms:created>
  <dc:creator>wumeng_1915</dc:creator>
  <dc:description/>
  <dc:language>en-US</dc:language>
  <cp:lastModifiedBy>wumeng_1915</cp:lastModifiedBy>
  <dcterms:modified xsi:type="dcterms:W3CDTF">2022-02-20T03:5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